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067523"/>
        <c:axId val="17728987"/>
      </c:scatterChart>
      <c:valAx>
        <c:axId val="10067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987"/>
        <c:crossesAt val="0"/>
        <c:crossBetween val="midCat"/>
      </c:valAx>
      <c:valAx>
        <c:axId val="17728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828736"/>
        <c:axId val="61314839"/>
      </c:scatterChart>
      <c:valAx>
        <c:axId val="47828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839"/>
        <c:crossesAt val="0"/>
        <c:crossBetween val="midCat"/>
      </c:valAx>
      <c:valAx>
        <c:axId val="61314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